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Frota de veículos, por ano de fabricação, segundo as Unidades da Federação -  2000</t>
  </si>
  <si>
    <t xml:space="preserve">Estado</t>
  </si>
  <si>
    <t xml:space="preserve">Total</t>
  </si>
  <si>
    <t xml:space="preserve">Ano de fabricação do veículo</t>
  </si>
  <si>
    <t xml:space="preserve">&lt;1989</t>
  </si>
  <si>
    <t xml:space="preserve">Brasil</t>
  </si>
  <si>
    <t xml:space="preserve">Acre</t>
  </si>
  <si>
    <t xml:space="preserve">Alagoas</t>
  </si>
  <si>
    <t xml:space="preserve">Amazonas</t>
  </si>
  <si>
    <t xml:space="preserve">Amapá</t>
  </si>
  <si>
    <t xml:space="preserve">Bahia</t>
  </si>
  <si>
    <t xml:space="preserve">Ceará</t>
  </si>
  <si>
    <t xml:space="preserve">Distrito Federal</t>
  </si>
  <si>
    <t xml:space="preserve">Espírito Santo</t>
  </si>
  <si>
    <t xml:space="preserve">Goiás</t>
  </si>
  <si>
    <t xml:space="preserve">Maranhão</t>
  </si>
  <si>
    <t xml:space="preserve">Minas Gerais</t>
  </si>
  <si>
    <t xml:space="preserve">Mato Grosso do Sul</t>
  </si>
  <si>
    <t xml:space="preserve">Mato Grosso</t>
  </si>
  <si>
    <t xml:space="preserve">Pará</t>
  </si>
  <si>
    <t xml:space="preserve">Paraíba</t>
  </si>
  <si>
    <t xml:space="preserve">Pernambuco</t>
  </si>
  <si>
    <t xml:space="preserve">Piauí</t>
  </si>
  <si>
    <t xml:space="preserve">Paraná</t>
  </si>
  <si>
    <t xml:space="preserve">Rio de Janeiro</t>
  </si>
  <si>
    <t xml:space="preserve">Rio Grande do Norte</t>
  </si>
  <si>
    <t xml:space="preserve">Rondônia</t>
  </si>
  <si>
    <t xml:space="preserve">Roraima</t>
  </si>
  <si>
    <t xml:space="preserve">Rio Grande do Sul</t>
  </si>
  <si>
    <t xml:space="preserve">Santa Catarina</t>
  </si>
  <si>
    <t xml:space="preserve">Sergipe</t>
  </si>
  <si>
    <t xml:space="preserve">São Paulo</t>
  </si>
  <si>
    <t xml:space="preserve">Tocantins</t>
  </si>
  <si>
    <t xml:space="preserve">Fonte: Sistema de Registro Nacional de VeícuLos Automotores - RENAVAN / DENATR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\(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56"/>
    <col collapsed="false" customWidth="true" hidden="false" outlineLevel="0" max="3" min="3" style="0" width="10.85"/>
    <col collapsed="false" customWidth="true" hidden="false" outlineLevel="0" max="6" min="4" style="0" width="9.28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10" min="9" style="0" width="9.99"/>
    <col collapsed="false" customWidth="true" hidden="false" outlineLevel="0" max="12" min="11" style="0" width="10.41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9.7"/>
    <col collapsed="false" customWidth="true" hidden="false" outlineLevel="0" max="18" min="16" style="0" width="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2"/>
      <c r="B3" s="2"/>
      <c r="C3" s="3" t="s">
        <v>4</v>
      </c>
      <c r="D3" s="3" t="n">
        <v>1989</v>
      </c>
      <c r="E3" s="3" t="n">
        <v>1990</v>
      </c>
      <c r="F3" s="3" t="n">
        <v>1991</v>
      </c>
      <c r="G3" s="3" t="n">
        <v>1992</v>
      </c>
      <c r="H3" s="3" t="n">
        <v>1993</v>
      </c>
      <c r="I3" s="3" t="n">
        <v>1994</v>
      </c>
      <c r="J3" s="3" t="n">
        <v>1995</v>
      </c>
      <c r="K3" s="3" t="n">
        <v>1996</v>
      </c>
      <c r="L3" s="3" t="n">
        <v>1997</v>
      </c>
      <c r="M3" s="3" t="n">
        <v>1998</v>
      </c>
      <c r="N3" s="3" t="n">
        <v>1999</v>
      </c>
      <c r="O3" s="3" t="n">
        <v>2000</v>
      </c>
    </row>
    <row r="4" customFormat="false" ht="12.75" hidden="false" customHeight="false" outlineLevel="0" collapsed="false">
      <c r="A4" s="4" t="s">
        <v>5</v>
      </c>
      <c r="B4" s="5" t="n">
        <f aca="false">SUM(B5:B31)</f>
        <v>29503503</v>
      </c>
      <c r="C4" s="5" t="n">
        <f aca="false">SUM(C5:C31)</f>
        <v>11262999</v>
      </c>
      <c r="D4" s="5" t="n">
        <f aca="false">SUM(D5:D31)</f>
        <v>877958</v>
      </c>
      <c r="E4" s="5" t="n">
        <f aca="false">SUM(E5:E31)</f>
        <v>838438</v>
      </c>
      <c r="F4" s="5" t="n">
        <f aca="false">SUM(F5:F31)</f>
        <v>895583</v>
      </c>
      <c r="G4" s="5" t="n">
        <f aca="false">SUM(G5:G31)</f>
        <v>822172</v>
      </c>
      <c r="H4" s="5" t="n">
        <f aca="false">SUM(H5:H31)</f>
        <v>1243112</v>
      </c>
      <c r="I4" s="5" t="n">
        <f aca="false">SUM(I5:I31)</f>
        <v>1604047</v>
      </c>
      <c r="J4" s="5" t="n">
        <f aca="false">SUM(J5:J31)</f>
        <v>1988549</v>
      </c>
      <c r="K4" s="5" t="n">
        <f aca="false">SUM(K5:K31)</f>
        <v>2045478</v>
      </c>
      <c r="L4" s="5" t="n">
        <f aca="false">SUM(L5:L31)</f>
        <v>2479582</v>
      </c>
      <c r="M4" s="5" t="n">
        <f aca="false">SUM(M5:M31)</f>
        <v>2019175</v>
      </c>
      <c r="N4" s="5" t="n">
        <f aca="false">SUM(N5:N31)</f>
        <v>1669788</v>
      </c>
      <c r="O4" s="5" t="n">
        <f aca="false">SUM(O5:O31)</f>
        <v>1756614</v>
      </c>
    </row>
    <row r="5" customFormat="false" ht="12.75" hidden="false" customHeight="false" outlineLevel="0" collapsed="false">
      <c r="A5" s="6" t="s">
        <v>6</v>
      </c>
      <c r="B5" s="7" t="n">
        <v>41283</v>
      </c>
      <c r="C5" s="7" t="n">
        <v>8725</v>
      </c>
      <c r="D5" s="7" t="n">
        <v>1005</v>
      </c>
      <c r="E5" s="7" t="n">
        <v>1164</v>
      </c>
      <c r="F5" s="7" t="n">
        <v>1302</v>
      </c>
      <c r="G5" s="7" t="n">
        <v>1082</v>
      </c>
      <c r="H5" s="7" t="n">
        <v>1457</v>
      </c>
      <c r="I5" s="7" t="n">
        <v>2031</v>
      </c>
      <c r="J5" s="7" t="n">
        <v>3028</v>
      </c>
      <c r="K5" s="7" t="n">
        <v>2921</v>
      </c>
      <c r="L5" s="7" t="n">
        <v>4865</v>
      </c>
      <c r="M5" s="7" t="n">
        <v>5265</v>
      </c>
      <c r="N5" s="7" t="n">
        <v>4485</v>
      </c>
      <c r="O5" s="7" t="n">
        <v>3953</v>
      </c>
    </row>
    <row r="6" customFormat="false" ht="12.75" hidden="false" customHeight="false" outlineLevel="0" collapsed="false">
      <c r="A6" s="8" t="s">
        <v>7</v>
      </c>
      <c r="B6" s="7" t="n">
        <v>170963</v>
      </c>
      <c r="C6" s="7" t="n">
        <v>42977</v>
      </c>
      <c r="D6" s="7" t="n">
        <v>4147</v>
      </c>
      <c r="E6" s="7" t="n">
        <v>4918</v>
      </c>
      <c r="F6" s="7" t="n">
        <v>5095</v>
      </c>
      <c r="G6" s="7" t="n">
        <v>5158</v>
      </c>
      <c r="H6" s="7" t="n">
        <v>7572</v>
      </c>
      <c r="I6" s="7" t="n">
        <v>10927</v>
      </c>
      <c r="J6" s="7" t="n">
        <v>12030</v>
      </c>
      <c r="K6" s="7" t="n">
        <v>14025</v>
      </c>
      <c r="L6" s="7" t="n">
        <v>18629</v>
      </c>
      <c r="M6" s="7" t="n">
        <v>15987</v>
      </c>
      <c r="N6" s="7" t="n">
        <v>13760</v>
      </c>
      <c r="O6" s="7" t="n">
        <v>15738</v>
      </c>
    </row>
    <row r="7" customFormat="false" ht="12.75" hidden="false" customHeight="false" outlineLevel="0" collapsed="false">
      <c r="A7" s="8" t="s">
        <v>8</v>
      </c>
      <c r="B7" s="7" t="n">
        <v>182888</v>
      </c>
      <c r="C7" s="7" t="n">
        <v>54846</v>
      </c>
      <c r="D7" s="7" t="n">
        <v>4793</v>
      </c>
      <c r="E7" s="7" t="n">
        <v>5728</v>
      </c>
      <c r="F7" s="7" t="n">
        <v>5480</v>
      </c>
      <c r="G7" s="7" t="n">
        <v>3928</v>
      </c>
      <c r="H7" s="7" t="n">
        <v>6582</v>
      </c>
      <c r="I7" s="7" t="n">
        <v>10635</v>
      </c>
      <c r="J7" s="7" t="n">
        <v>15006</v>
      </c>
      <c r="K7" s="7" t="n">
        <v>15740</v>
      </c>
      <c r="L7" s="7" t="n">
        <v>19639</v>
      </c>
      <c r="M7" s="7" t="n">
        <v>14798</v>
      </c>
      <c r="N7" s="7" t="n">
        <v>11697</v>
      </c>
      <c r="O7" s="7" t="n">
        <v>14016</v>
      </c>
    </row>
    <row r="8" customFormat="false" ht="12.75" hidden="false" customHeight="false" outlineLevel="0" collapsed="false">
      <c r="A8" s="8" t="s">
        <v>9</v>
      </c>
      <c r="B8" s="7" t="n">
        <v>28022</v>
      </c>
      <c r="C8" s="7" t="n">
        <v>3985</v>
      </c>
      <c r="D8" s="7" t="n">
        <v>371</v>
      </c>
      <c r="E8" s="7" t="n">
        <v>440</v>
      </c>
      <c r="F8" s="7" t="n">
        <v>614</v>
      </c>
      <c r="G8" s="7" t="n">
        <v>752</v>
      </c>
      <c r="H8" s="7" t="n">
        <v>1116</v>
      </c>
      <c r="I8" s="7" t="n">
        <v>1424</v>
      </c>
      <c r="J8" s="7" t="n">
        <v>2214</v>
      </c>
      <c r="K8" s="7" t="n">
        <v>3221</v>
      </c>
      <c r="L8" s="7" t="n">
        <v>3540</v>
      </c>
      <c r="M8" s="7" t="n">
        <v>3261</v>
      </c>
      <c r="N8" s="7" t="n">
        <v>3059</v>
      </c>
      <c r="O8" s="7" t="n">
        <v>4025</v>
      </c>
    </row>
    <row r="9" customFormat="false" ht="12.75" hidden="false" customHeight="false" outlineLevel="0" collapsed="false">
      <c r="A9" s="8" t="s">
        <v>10</v>
      </c>
      <c r="B9" s="7" t="n">
        <v>789834</v>
      </c>
      <c r="C9" s="7" t="n">
        <v>209479</v>
      </c>
      <c r="D9" s="7" t="n">
        <v>19643</v>
      </c>
      <c r="E9" s="7" t="n">
        <v>20422</v>
      </c>
      <c r="F9" s="7" t="n">
        <v>22430</v>
      </c>
      <c r="G9" s="7" t="n">
        <v>23475</v>
      </c>
      <c r="H9" s="7" t="n">
        <v>37361</v>
      </c>
      <c r="I9" s="7" t="n">
        <v>52313</v>
      </c>
      <c r="J9" s="7" t="n">
        <v>57125</v>
      </c>
      <c r="K9" s="7" t="n">
        <v>65260</v>
      </c>
      <c r="L9" s="7" t="n">
        <v>80029</v>
      </c>
      <c r="M9" s="7" t="n">
        <v>75278</v>
      </c>
      <c r="N9" s="7" t="n">
        <v>64208</v>
      </c>
      <c r="O9" s="7" t="n">
        <v>62811</v>
      </c>
    </row>
    <row r="10" customFormat="false" ht="12.75" hidden="false" customHeight="false" outlineLevel="0" collapsed="false">
      <c r="A10" s="8" t="s">
        <v>11</v>
      </c>
      <c r="B10" s="7" t="n">
        <v>635029</v>
      </c>
      <c r="C10" s="7" t="n">
        <v>196121</v>
      </c>
      <c r="D10" s="7" t="n">
        <v>18526</v>
      </c>
      <c r="E10" s="7" t="n">
        <v>17868</v>
      </c>
      <c r="F10" s="7" t="n">
        <v>19941</v>
      </c>
      <c r="G10" s="7" t="n">
        <v>18081</v>
      </c>
      <c r="H10" s="7" t="n">
        <v>25930</v>
      </c>
      <c r="I10" s="7" t="n">
        <v>35679</v>
      </c>
      <c r="J10" s="7" t="n">
        <v>43704</v>
      </c>
      <c r="K10" s="7" t="n">
        <v>51331</v>
      </c>
      <c r="L10" s="7" t="n">
        <v>58931</v>
      </c>
      <c r="M10" s="7" t="n">
        <v>55612</v>
      </c>
      <c r="N10" s="7" t="n">
        <v>47096</v>
      </c>
      <c r="O10" s="7" t="n">
        <v>46209</v>
      </c>
    </row>
    <row r="11" customFormat="false" ht="12.75" hidden="false" customHeight="false" outlineLevel="0" collapsed="false">
      <c r="A11" s="8" t="s">
        <v>12</v>
      </c>
      <c r="B11" s="7" t="n">
        <v>596543</v>
      </c>
      <c r="C11" s="7" t="n">
        <v>178225</v>
      </c>
      <c r="D11" s="7" t="n">
        <v>19915</v>
      </c>
      <c r="E11" s="7" t="n">
        <v>19690</v>
      </c>
      <c r="F11" s="7" t="n">
        <v>20754</v>
      </c>
      <c r="G11" s="7" t="n">
        <v>18214</v>
      </c>
      <c r="H11" s="7" t="n">
        <v>31788</v>
      </c>
      <c r="I11" s="7" t="n">
        <v>37639</v>
      </c>
      <c r="J11" s="7" t="n">
        <v>44550</v>
      </c>
      <c r="K11" s="7" t="n">
        <v>46489</v>
      </c>
      <c r="L11" s="7" t="n">
        <v>56670</v>
      </c>
      <c r="M11" s="7" t="n">
        <v>44107</v>
      </c>
      <c r="N11" s="7" t="n">
        <v>36843</v>
      </c>
      <c r="O11" s="7" t="n">
        <v>41659</v>
      </c>
    </row>
    <row r="12" customFormat="false" ht="12.75" hidden="false" customHeight="false" outlineLevel="0" collapsed="false">
      <c r="A12" s="8" t="s">
        <v>13</v>
      </c>
      <c r="B12" s="7" t="n">
        <v>499140</v>
      </c>
      <c r="C12" s="7" t="n">
        <v>181715</v>
      </c>
      <c r="D12" s="7" t="n">
        <v>11541</v>
      </c>
      <c r="E12" s="7" t="n">
        <v>11241</v>
      </c>
      <c r="F12" s="7" t="n">
        <v>12725</v>
      </c>
      <c r="G12" s="7" t="n">
        <v>12619</v>
      </c>
      <c r="H12" s="7" t="n">
        <v>19271</v>
      </c>
      <c r="I12" s="7" t="n">
        <v>28212</v>
      </c>
      <c r="J12" s="7" t="n">
        <v>34659</v>
      </c>
      <c r="K12" s="7" t="n">
        <v>37169</v>
      </c>
      <c r="L12" s="7" t="n">
        <v>44362</v>
      </c>
      <c r="M12" s="7" t="n">
        <v>37225</v>
      </c>
      <c r="N12" s="7" t="n">
        <v>34127</v>
      </c>
      <c r="O12" s="7" t="n">
        <v>34272</v>
      </c>
    </row>
    <row r="13" customFormat="false" ht="12.75" hidden="false" customHeight="false" outlineLevel="0" collapsed="false">
      <c r="A13" s="8" t="s">
        <v>14</v>
      </c>
      <c r="B13" s="7" t="n">
        <v>942940</v>
      </c>
      <c r="C13" s="7" t="n">
        <v>376086</v>
      </c>
      <c r="D13" s="7" t="n">
        <v>29283</v>
      </c>
      <c r="E13" s="7" t="n">
        <v>26290</v>
      </c>
      <c r="F13" s="7" t="n">
        <v>26225</v>
      </c>
      <c r="G13" s="7" t="n">
        <v>23613</v>
      </c>
      <c r="H13" s="7" t="n">
        <v>37934</v>
      </c>
      <c r="I13" s="7" t="n">
        <v>52556</v>
      </c>
      <c r="J13" s="7" t="n">
        <v>52071</v>
      </c>
      <c r="K13" s="7" t="n">
        <v>58661</v>
      </c>
      <c r="L13" s="7" t="n">
        <v>74934</v>
      </c>
      <c r="M13" s="7" t="n">
        <v>62277</v>
      </c>
      <c r="N13" s="7" t="n">
        <v>56245</v>
      </c>
      <c r="O13" s="7" t="n">
        <v>66765</v>
      </c>
    </row>
    <row r="14" customFormat="false" ht="12.75" hidden="false" customHeight="false" outlineLevel="0" collapsed="false">
      <c r="A14" s="8" t="s">
        <v>15</v>
      </c>
      <c r="B14" s="7" t="n">
        <v>202526</v>
      </c>
      <c r="C14" s="7" t="n">
        <v>41244</v>
      </c>
      <c r="D14" s="7" t="n">
        <v>3656</v>
      </c>
      <c r="E14" s="7" t="n">
        <v>4047</v>
      </c>
      <c r="F14" s="7" t="n">
        <v>4599</v>
      </c>
      <c r="G14" s="7" t="n">
        <v>4732</v>
      </c>
      <c r="H14" s="7" t="n">
        <v>7155</v>
      </c>
      <c r="I14" s="7" t="n">
        <v>11488</v>
      </c>
      <c r="J14" s="7" t="n">
        <v>12604</v>
      </c>
      <c r="K14" s="7" t="n">
        <v>17062</v>
      </c>
      <c r="L14" s="7" t="n">
        <v>22763</v>
      </c>
      <c r="M14" s="7" t="n">
        <v>26290</v>
      </c>
      <c r="N14" s="7" t="n">
        <v>23949</v>
      </c>
      <c r="O14" s="7" t="n">
        <v>22937</v>
      </c>
    </row>
    <row r="15" customFormat="false" ht="12.75" hidden="false" customHeight="false" outlineLevel="0" collapsed="false">
      <c r="A15" s="8" t="s">
        <v>16</v>
      </c>
      <c r="B15" s="7" t="n">
        <v>3191982</v>
      </c>
      <c r="C15" s="7" t="n">
        <v>1457688</v>
      </c>
      <c r="D15" s="7" t="n">
        <v>95652</v>
      </c>
      <c r="E15" s="7" t="n">
        <v>93801</v>
      </c>
      <c r="F15" s="7" t="n">
        <v>96450</v>
      </c>
      <c r="G15" s="7" t="n">
        <v>82225</v>
      </c>
      <c r="H15" s="7" t="n">
        <v>121207</v>
      </c>
      <c r="I15" s="7" t="n">
        <v>158597</v>
      </c>
      <c r="J15" s="7" t="n">
        <v>195023</v>
      </c>
      <c r="K15" s="7" t="n">
        <v>182543</v>
      </c>
      <c r="L15" s="7" t="n">
        <v>226543</v>
      </c>
      <c r="M15" s="7" t="n">
        <v>178840</v>
      </c>
      <c r="N15" s="7" t="n">
        <v>146961</v>
      </c>
      <c r="O15" s="7" t="n">
        <v>156450</v>
      </c>
    </row>
    <row r="16" customFormat="false" ht="12.75" hidden="false" customHeight="false" outlineLevel="0" collapsed="false">
      <c r="A16" s="8" t="s">
        <v>17</v>
      </c>
      <c r="B16" s="7" t="n">
        <v>393038</v>
      </c>
      <c r="C16" s="7" t="n">
        <v>163973</v>
      </c>
      <c r="D16" s="7" t="n">
        <v>11005</v>
      </c>
      <c r="E16" s="7" t="n">
        <v>10956</v>
      </c>
      <c r="F16" s="7" t="n">
        <v>11832</v>
      </c>
      <c r="G16" s="7" t="n">
        <v>9452</v>
      </c>
      <c r="H16" s="7" t="n">
        <v>15502</v>
      </c>
      <c r="I16" s="7" t="n">
        <v>20973</v>
      </c>
      <c r="J16" s="7" t="n">
        <v>20428</v>
      </c>
      <c r="K16" s="7" t="n">
        <v>21649</v>
      </c>
      <c r="L16" s="7" t="n">
        <v>30479</v>
      </c>
      <c r="M16" s="7" t="n">
        <v>26840</v>
      </c>
      <c r="N16" s="7" t="n">
        <v>23401</v>
      </c>
      <c r="O16" s="7" t="n">
        <v>26548</v>
      </c>
    </row>
    <row r="17" customFormat="false" ht="12.75" hidden="false" customHeight="false" outlineLevel="0" collapsed="false">
      <c r="A17" s="8" t="s">
        <v>18</v>
      </c>
      <c r="B17" s="7" t="n">
        <v>372375</v>
      </c>
      <c r="C17" s="7" t="n">
        <v>111281</v>
      </c>
      <c r="D17" s="7" t="n">
        <v>9529</v>
      </c>
      <c r="E17" s="7" t="n">
        <v>8676</v>
      </c>
      <c r="F17" s="7" t="n">
        <v>9345</v>
      </c>
      <c r="G17" s="7" t="n">
        <v>8301</v>
      </c>
      <c r="H17" s="7" t="n">
        <v>15259</v>
      </c>
      <c r="I17" s="7" t="n">
        <v>21193</v>
      </c>
      <c r="J17" s="7" t="n">
        <v>21209</v>
      </c>
      <c r="K17" s="7" t="n">
        <v>24787</v>
      </c>
      <c r="L17" s="7" t="n">
        <v>38064</v>
      </c>
      <c r="M17" s="7" t="n">
        <v>38719</v>
      </c>
      <c r="N17" s="7" t="n">
        <v>32546</v>
      </c>
      <c r="O17" s="7" t="n">
        <v>33466</v>
      </c>
    </row>
    <row r="18" customFormat="false" ht="12.75" hidden="false" customHeight="false" outlineLevel="0" collapsed="false">
      <c r="A18" s="8" t="s">
        <v>19</v>
      </c>
      <c r="B18" s="7" t="n">
        <v>281143</v>
      </c>
      <c r="C18" s="7" t="n">
        <v>74858</v>
      </c>
      <c r="D18" s="7" t="n">
        <v>6709</v>
      </c>
      <c r="E18" s="7" t="n">
        <v>6567</v>
      </c>
      <c r="F18" s="7" t="n">
        <v>7247</v>
      </c>
      <c r="G18" s="7" t="n">
        <v>7225</v>
      </c>
      <c r="H18" s="7" t="n">
        <v>12519</v>
      </c>
      <c r="I18" s="7" t="n">
        <v>18708</v>
      </c>
      <c r="J18" s="7" t="n">
        <v>19024</v>
      </c>
      <c r="K18" s="7" t="n">
        <v>22146</v>
      </c>
      <c r="L18" s="7" t="n">
        <v>29626</v>
      </c>
      <c r="M18" s="7" t="n">
        <v>28962</v>
      </c>
      <c r="N18" s="7" t="n">
        <v>24854</v>
      </c>
      <c r="O18" s="7" t="n">
        <v>22698</v>
      </c>
    </row>
    <row r="19" customFormat="false" ht="12.75" hidden="false" customHeight="false" outlineLevel="0" collapsed="false">
      <c r="A19" s="8" t="s">
        <v>20</v>
      </c>
      <c r="B19" s="7" t="n">
        <v>248080</v>
      </c>
      <c r="C19" s="7" t="n">
        <v>76219</v>
      </c>
      <c r="D19" s="7" t="n">
        <v>6893</v>
      </c>
      <c r="E19" s="7" t="n">
        <v>7575</v>
      </c>
      <c r="F19" s="7" t="n">
        <v>7770</v>
      </c>
      <c r="G19" s="7" t="n">
        <v>6839</v>
      </c>
      <c r="H19" s="7" t="n">
        <v>10412</v>
      </c>
      <c r="I19" s="7" t="n">
        <v>14697</v>
      </c>
      <c r="J19" s="7" t="n">
        <v>15977</v>
      </c>
      <c r="K19" s="7" t="n">
        <v>19776</v>
      </c>
      <c r="L19" s="7" t="n">
        <v>23166</v>
      </c>
      <c r="M19" s="7" t="n">
        <v>20751</v>
      </c>
      <c r="N19" s="7" t="n">
        <v>19289</v>
      </c>
      <c r="O19" s="7" t="n">
        <v>18716</v>
      </c>
    </row>
    <row r="20" customFormat="false" ht="12.75" hidden="false" customHeight="false" outlineLevel="0" collapsed="false">
      <c r="A20" s="8" t="s">
        <v>21</v>
      </c>
      <c r="B20" s="7" t="n">
        <v>724482</v>
      </c>
      <c r="C20" s="7" t="n">
        <v>218656</v>
      </c>
      <c r="D20" s="7" t="n">
        <v>20286</v>
      </c>
      <c r="E20" s="7" t="n">
        <v>19520</v>
      </c>
      <c r="F20" s="7" t="n">
        <v>20001</v>
      </c>
      <c r="G20" s="7" t="n">
        <v>21818</v>
      </c>
      <c r="H20" s="7" t="n">
        <v>29577</v>
      </c>
      <c r="I20" s="7" t="n">
        <v>42827</v>
      </c>
      <c r="J20" s="7" t="n">
        <v>48028</v>
      </c>
      <c r="K20" s="7" t="n">
        <v>57524</v>
      </c>
      <c r="L20" s="7" t="n">
        <v>65365</v>
      </c>
      <c r="M20" s="7" t="n">
        <v>59846</v>
      </c>
      <c r="N20" s="7" t="n">
        <v>59937</v>
      </c>
      <c r="O20" s="7" t="n">
        <v>61097</v>
      </c>
    </row>
    <row r="21" customFormat="false" ht="12.75" hidden="false" customHeight="false" outlineLevel="0" collapsed="false">
      <c r="A21" s="8" t="s">
        <v>22</v>
      </c>
      <c r="B21" s="7" t="n">
        <v>161877</v>
      </c>
      <c r="C21" s="7" t="n">
        <v>43391</v>
      </c>
      <c r="D21" s="7" t="n">
        <v>4034</v>
      </c>
      <c r="E21" s="7" t="n">
        <v>4347</v>
      </c>
      <c r="F21" s="7" t="n">
        <v>4397</v>
      </c>
      <c r="G21" s="7" t="n">
        <v>4052</v>
      </c>
      <c r="H21" s="7" t="n">
        <v>5983</v>
      </c>
      <c r="I21" s="7" t="n">
        <v>8579</v>
      </c>
      <c r="J21" s="7" t="n">
        <v>11323</v>
      </c>
      <c r="K21" s="7" t="n">
        <v>13440</v>
      </c>
      <c r="L21" s="7" t="n">
        <v>16080</v>
      </c>
      <c r="M21" s="7" t="n">
        <v>17225</v>
      </c>
      <c r="N21" s="7" t="n">
        <v>15148</v>
      </c>
      <c r="O21" s="7" t="n">
        <v>13878</v>
      </c>
    </row>
    <row r="22" customFormat="false" ht="12.75" hidden="false" customHeight="false" outlineLevel="0" collapsed="false">
      <c r="A22" s="8" t="s">
        <v>23</v>
      </c>
      <c r="B22" s="7" t="n">
        <v>2371726</v>
      </c>
      <c r="C22" s="7" t="n">
        <v>1082548</v>
      </c>
      <c r="D22" s="7" t="n">
        <v>74214</v>
      </c>
      <c r="E22" s="7" t="n">
        <v>69446</v>
      </c>
      <c r="F22" s="7" t="n">
        <v>69067</v>
      </c>
      <c r="G22" s="7" t="n">
        <v>61942</v>
      </c>
      <c r="H22" s="7" t="n">
        <v>93939</v>
      </c>
      <c r="I22" s="7" t="n">
        <v>117301</v>
      </c>
      <c r="J22" s="7" t="n">
        <v>137328</v>
      </c>
      <c r="K22" s="7" t="n">
        <v>134398</v>
      </c>
      <c r="L22" s="7" t="n">
        <v>165470</v>
      </c>
      <c r="M22" s="7" t="n">
        <v>130498</v>
      </c>
      <c r="N22" s="7" t="n">
        <v>112026</v>
      </c>
      <c r="O22" s="7" t="n">
        <v>123549</v>
      </c>
    </row>
    <row r="23" customFormat="false" ht="12.75" hidden="false" customHeight="false" outlineLevel="0" collapsed="false">
      <c r="A23" s="8" t="s">
        <v>24</v>
      </c>
      <c r="B23" s="7" t="n">
        <v>2391885</v>
      </c>
      <c r="C23" s="7" t="n">
        <v>831722</v>
      </c>
      <c r="D23" s="7" t="n">
        <v>68058</v>
      </c>
      <c r="E23" s="7" t="n">
        <v>67065</v>
      </c>
      <c r="F23" s="7" t="n">
        <v>72468</v>
      </c>
      <c r="G23" s="7" t="n">
        <v>71795</v>
      </c>
      <c r="H23" s="7" t="n">
        <v>105856</v>
      </c>
      <c r="I23" s="7" t="n">
        <v>132911</v>
      </c>
      <c r="J23" s="7" t="n">
        <v>188779</v>
      </c>
      <c r="K23" s="7" t="n">
        <v>189636</v>
      </c>
      <c r="L23" s="7" t="n">
        <v>205891</v>
      </c>
      <c r="M23" s="7" t="n">
        <v>178299</v>
      </c>
      <c r="N23" s="7" t="n">
        <v>142940</v>
      </c>
      <c r="O23" s="7" t="n">
        <v>136465</v>
      </c>
    </row>
    <row r="24" customFormat="false" ht="12.75" hidden="false" customHeight="false" outlineLevel="0" collapsed="false">
      <c r="A24" s="8" t="s">
        <v>25</v>
      </c>
      <c r="B24" s="7" t="n">
        <v>246445</v>
      </c>
      <c r="C24" s="7" t="n">
        <v>66823</v>
      </c>
      <c r="D24" s="7" t="n">
        <v>6947</v>
      </c>
      <c r="E24" s="7" t="n">
        <v>6449</v>
      </c>
      <c r="F24" s="7" t="n">
        <v>7053</v>
      </c>
      <c r="G24" s="7" t="n">
        <v>6347</v>
      </c>
      <c r="H24" s="7" t="n">
        <v>10029</v>
      </c>
      <c r="I24" s="7" t="n">
        <v>13196</v>
      </c>
      <c r="J24" s="7" t="n">
        <v>15438</v>
      </c>
      <c r="K24" s="7" t="n">
        <v>18853</v>
      </c>
      <c r="L24" s="7" t="n">
        <v>23401</v>
      </c>
      <c r="M24" s="7" t="n">
        <v>25948</v>
      </c>
      <c r="N24" s="7" t="n">
        <v>22092</v>
      </c>
      <c r="O24" s="7" t="n">
        <v>23869</v>
      </c>
    </row>
    <row r="25" customFormat="false" ht="12.75" hidden="false" customHeight="false" outlineLevel="0" collapsed="false">
      <c r="A25" s="8" t="s">
        <v>26</v>
      </c>
      <c r="B25" s="7" t="n">
        <v>164948</v>
      </c>
      <c r="C25" s="7" t="n">
        <v>29180</v>
      </c>
      <c r="D25" s="7" t="n">
        <v>4027</v>
      </c>
      <c r="E25" s="7" t="n">
        <v>3548</v>
      </c>
      <c r="F25" s="7" t="n">
        <v>3764</v>
      </c>
      <c r="G25" s="7" t="n">
        <v>2972</v>
      </c>
      <c r="H25" s="7" t="n">
        <v>5212</v>
      </c>
      <c r="I25" s="7" t="n">
        <v>9088</v>
      </c>
      <c r="J25" s="7" t="n">
        <v>11034</v>
      </c>
      <c r="K25" s="7" t="n">
        <v>12199</v>
      </c>
      <c r="L25" s="7" t="n">
        <v>20103</v>
      </c>
      <c r="M25" s="7" t="n">
        <v>24406</v>
      </c>
      <c r="N25" s="7" t="n">
        <v>21241</v>
      </c>
      <c r="O25" s="7" t="n">
        <v>18174</v>
      </c>
    </row>
    <row r="26" customFormat="false" ht="12.75" hidden="false" customHeight="false" outlineLevel="0" collapsed="false">
      <c r="A26" s="8" t="s">
        <v>27</v>
      </c>
      <c r="B26" s="7" t="n">
        <v>36094</v>
      </c>
      <c r="C26" s="7" t="n">
        <v>9624</v>
      </c>
      <c r="D26" s="7" t="n">
        <v>1288</v>
      </c>
      <c r="E26" s="7" t="n">
        <v>1160</v>
      </c>
      <c r="F26" s="7" t="n">
        <v>1250</v>
      </c>
      <c r="G26" s="7" t="n">
        <v>798</v>
      </c>
      <c r="H26" s="7" t="n">
        <v>1317</v>
      </c>
      <c r="I26" s="7" t="n">
        <v>1790</v>
      </c>
      <c r="J26" s="7" t="n">
        <v>2418</v>
      </c>
      <c r="K26" s="7" t="n">
        <v>2323</v>
      </c>
      <c r="L26" s="7" t="n">
        <v>3017</v>
      </c>
      <c r="M26" s="7" t="n">
        <v>3694</v>
      </c>
      <c r="N26" s="7" t="n">
        <v>3333</v>
      </c>
      <c r="O26" s="7" t="n">
        <v>4082</v>
      </c>
    </row>
    <row r="27" customFormat="false" ht="12.75" hidden="false" customHeight="false" outlineLevel="0" collapsed="false">
      <c r="A27" s="8" t="s">
        <v>28</v>
      </c>
      <c r="B27" s="7" t="n">
        <v>2525378</v>
      </c>
      <c r="C27" s="7" t="n">
        <v>1178210</v>
      </c>
      <c r="D27" s="7" t="n">
        <v>82984</v>
      </c>
      <c r="E27" s="7" t="n">
        <v>79173</v>
      </c>
      <c r="F27" s="7" t="n">
        <v>80422</v>
      </c>
      <c r="G27" s="7" t="n">
        <v>71954</v>
      </c>
      <c r="H27" s="7" t="n">
        <v>106334</v>
      </c>
      <c r="I27" s="7" t="n">
        <v>120796</v>
      </c>
      <c r="J27" s="7" t="n">
        <v>149223</v>
      </c>
      <c r="K27" s="7" t="n">
        <v>143865</v>
      </c>
      <c r="L27" s="7" t="n">
        <v>173633</v>
      </c>
      <c r="M27" s="7" t="n">
        <v>130087</v>
      </c>
      <c r="N27" s="7" t="n">
        <v>102134</v>
      </c>
      <c r="O27" s="7" t="n">
        <v>106560</v>
      </c>
    </row>
    <row r="28" customFormat="false" ht="12.75" hidden="false" customHeight="false" outlineLevel="0" collapsed="false">
      <c r="A28" s="8" t="s">
        <v>29</v>
      </c>
      <c r="B28" s="7" t="n">
        <v>1452226</v>
      </c>
      <c r="C28" s="7" t="n">
        <v>602528</v>
      </c>
      <c r="D28" s="7" t="n">
        <v>44271</v>
      </c>
      <c r="E28" s="7" t="n">
        <v>42713</v>
      </c>
      <c r="F28" s="7" t="n">
        <v>43589</v>
      </c>
      <c r="G28" s="7" t="n">
        <v>38070</v>
      </c>
      <c r="H28" s="7" t="n">
        <v>58219</v>
      </c>
      <c r="I28" s="7" t="n">
        <v>74259</v>
      </c>
      <c r="J28" s="7" t="n">
        <v>96975</v>
      </c>
      <c r="K28" s="7" t="n">
        <v>95693</v>
      </c>
      <c r="L28" s="7" t="n">
        <v>114663</v>
      </c>
      <c r="M28" s="7" t="n">
        <v>89853</v>
      </c>
      <c r="N28" s="7" t="n">
        <v>70238</v>
      </c>
      <c r="O28" s="7" t="n">
        <v>81155</v>
      </c>
    </row>
    <row r="29" customFormat="false" ht="12.75" hidden="false" customHeight="false" outlineLevel="0" collapsed="false">
      <c r="A29" s="8" t="s">
        <v>30</v>
      </c>
      <c r="B29" s="7" t="n">
        <v>163603</v>
      </c>
      <c r="C29" s="7" t="n">
        <v>54605</v>
      </c>
      <c r="D29" s="7" t="n">
        <v>5234</v>
      </c>
      <c r="E29" s="7" t="n">
        <v>5655</v>
      </c>
      <c r="F29" s="7" t="n">
        <v>6123</v>
      </c>
      <c r="G29" s="7" t="n">
        <v>4929</v>
      </c>
      <c r="H29" s="7" t="n">
        <v>7528</v>
      </c>
      <c r="I29" s="7" t="n">
        <v>10478</v>
      </c>
      <c r="J29" s="7" t="n">
        <v>11136</v>
      </c>
      <c r="K29" s="7" t="n">
        <v>11211</v>
      </c>
      <c r="L29" s="7" t="n">
        <v>13158</v>
      </c>
      <c r="M29" s="7" t="n">
        <v>12691</v>
      </c>
      <c r="N29" s="7" t="n">
        <v>10088</v>
      </c>
      <c r="O29" s="7" t="n">
        <v>10767</v>
      </c>
    </row>
    <row r="30" customFormat="false" ht="12.75" hidden="false" customHeight="false" outlineLevel="0" collapsed="false">
      <c r="A30" s="8" t="s">
        <v>31</v>
      </c>
      <c r="B30" s="7" t="n">
        <v>10603826</v>
      </c>
      <c r="C30" s="7" t="n">
        <v>3947415</v>
      </c>
      <c r="D30" s="7" t="n">
        <v>322136</v>
      </c>
      <c r="E30" s="7" t="n">
        <v>298321</v>
      </c>
      <c r="F30" s="7" t="n">
        <v>333789</v>
      </c>
      <c r="G30" s="7" t="n">
        <v>310093</v>
      </c>
      <c r="H30" s="7" t="n">
        <v>465365</v>
      </c>
      <c r="I30" s="7" t="n">
        <v>591954</v>
      </c>
      <c r="J30" s="7" t="n">
        <v>764433</v>
      </c>
      <c r="K30" s="7" t="n">
        <v>777826</v>
      </c>
      <c r="L30" s="7" t="n">
        <v>937399</v>
      </c>
      <c r="M30" s="7" t="n">
        <v>701357</v>
      </c>
      <c r="N30" s="7" t="n">
        <v>558042</v>
      </c>
      <c r="O30" s="7" t="n">
        <v>595695</v>
      </c>
    </row>
    <row r="31" customFormat="false" ht="12.75" hidden="false" customHeight="false" outlineLevel="0" collapsed="false">
      <c r="A31" s="9" t="s">
        <v>32</v>
      </c>
      <c r="B31" s="10" t="n">
        <v>85227</v>
      </c>
      <c r="C31" s="10" t="n">
        <v>20875</v>
      </c>
      <c r="D31" s="10" t="n">
        <v>1811</v>
      </c>
      <c r="E31" s="10" t="n">
        <v>1658</v>
      </c>
      <c r="F31" s="10" t="n">
        <v>1851</v>
      </c>
      <c r="G31" s="10" t="n">
        <v>1706</v>
      </c>
      <c r="H31" s="10" t="n">
        <v>2688</v>
      </c>
      <c r="I31" s="10" t="n">
        <v>3796</v>
      </c>
      <c r="J31" s="10" t="n">
        <v>3782</v>
      </c>
      <c r="K31" s="10" t="n">
        <v>5730</v>
      </c>
      <c r="L31" s="10" t="n">
        <v>9162</v>
      </c>
      <c r="M31" s="10" t="n">
        <v>11059</v>
      </c>
      <c r="N31" s="10" t="n">
        <v>10049</v>
      </c>
      <c r="O31" s="10" t="n">
        <v>11060</v>
      </c>
    </row>
    <row r="32" customFormat="false" ht="12.75" hidden="false" customHeight="false" outlineLevel="0" collapsed="false">
      <c r="A32" s="11" t="s">
        <v>33</v>
      </c>
      <c r="B32" s="11"/>
      <c r="C32" s="11"/>
      <c r="D32" s="11"/>
      <c r="E32" s="11"/>
      <c r="F32" s="11"/>
      <c r="G32" s="11"/>
      <c r="H32" s="11"/>
      <c r="I32" s="11"/>
      <c r="J32" s="11"/>
    </row>
  </sheetData>
  <mergeCells count="5">
    <mergeCell ref="A1:O1"/>
    <mergeCell ref="A2:A3"/>
    <mergeCell ref="B2:B3"/>
    <mergeCell ref="C2:O2"/>
    <mergeCell ref="A32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19:10:49Z</dcterms:created>
  <dc:creator>Denatran-CGIE</dc:creator>
  <dc:description/>
  <dc:language>en-US</dc:language>
  <cp:lastModifiedBy>Denatran/CGIE</cp:lastModifiedBy>
  <cp:lastPrinted>2003-09-02T18:50:06Z</cp:lastPrinted>
  <dcterms:modified xsi:type="dcterms:W3CDTF">2007-01-25T14:3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102495</vt:r8>
  </property>
  <property fmtid="{D5CDD505-2E9C-101B-9397-08002B2CF9AE}" pid="3" name="_AuthorEmail">
    <vt:lpwstr>sergio.neves@mj.gov.br</vt:lpwstr>
  </property>
  <property fmtid="{D5CDD505-2E9C-101B-9397-08002B2CF9AE}" pid="4" name="_AuthorEmailDisplayName">
    <vt:lpwstr>Sérgio da Cunha Neves</vt:lpwstr>
  </property>
  <property fmtid="{D5CDD505-2E9C-101B-9397-08002B2CF9AE}" pid="5" name="_EmailSubject">
    <vt:lpwstr>Estatísticas</vt:lpwstr>
  </property>
  <property fmtid="{D5CDD505-2E9C-101B-9397-08002B2CF9AE}" pid="6" name="_ReviewingToolsShownOnce">
    <vt:lpwstr/>
  </property>
</Properties>
</file>